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Zestawienie porównawcze bilansu sytuacji na rynku pracy</t>
  </si>
  <si>
    <t xml:space="preserve"> w województwie dolnośląskim w okresie I - X. 2008 oraz 2009 roku.</t>
  </si>
  <si>
    <t xml:space="preserve">Wyszczególnienie</t>
  </si>
  <si>
    <t xml:space="preserve">I - X                                              2008 r</t>
  </si>
  <si>
    <t xml:space="preserve">I - X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1</xdr:row>
      <xdr:rowOff>37440</xdr:rowOff>
    </xdr:from>
    <xdr:to>
      <xdr:col>5</xdr:col>
      <xdr:colOff>1056960</xdr:colOff>
      <xdr:row>41</xdr:row>
      <xdr:rowOff>342360</xdr:rowOff>
    </xdr:to>
    <xdr:sp>
      <xdr:nvSpPr>
        <xdr:cNvPr id="0" name="Line 12"/>
        <xdr:cNvSpPr/>
      </xdr:nvSpPr>
      <xdr:spPr>
        <a:xfrm flipV="1">
          <a:off x="7346520" y="8771760"/>
          <a:ext cx="104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1</xdr:row>
      <xdr:rowOff>29160</xdr:rowOff>
    </xdr:from>
    <xdr:to>
      <xdr:col>6</xdr:col>
      <xdr:colOff>720</xdr:colOff>
      <xdr:row>41</xdr:row>
      <xdr:rowOff>342720</xdr:rowOff>
    </xdr:to>
    <xdr:sp>
      <xdr:nvSpPr>
        <xdr:cNvPr id="1" name="Line 14"/>
        <xdr:cNvSpPr/>
      </xdr:nvSpPr>
      <xdr:spPr>
        <a:xfrm>
          <a:off x="7346520" y="8763480"/>
          <a:ext cx="108756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70812</v>
      </c>
      <c r="E10" s="8" t="n">
        <v>213878</v>
      </c>
      <c r="F10" s="8" t="n">
        <f aca="false">E10-D10</f>
        <v>43066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129444</v>
      </c>
      <c r="E11" s="11" t="n">
        <v>170446</v>
      </c>
      <c r="F11" s="11" t="n">
        <f aca="false">E11-D11</f>
        <v>41002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2180</v>
      </c>
      <c r="E12" s="13" t="n">
        <v>5735</v>
      </c>
      <c r="F12" s="13" t="n">
        <f aca="false">E12-D12</f>
        <v>3555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90444</v>
      </c>
      <c r="E13" s="16" t="n">
        <v>103179</v>
      </c>
      <c r="F13" s="11" t="n">
        <f aca="false">E13-D13</f>
        <v>12735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30979</v>
      </c>
      <c r="E14" s="13" t="n">
        <v>44899</v>
      </c>
      <c r="F14" s="13" t="n">
        <f aca="false">E14-D14</f>
        <v>13920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139833</v>
      </c>
      <c r="E15" s="11" t="n">
        <v>168979</v>
      </c>
      <c r="F15" s="11" t="n">
        <f aca="false">E15-D15</f>
        <v>29146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486</v>
      </c>
      <c r="E16" s="13" t="n">
        <v>433</v>
      </c>
      <c r="F16" s="13" t="n">
        <f aca="false">E16-D16</f>
        <v>-53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1535</v>
      </c>
      <c r="E17" s="11" t="n">
        <v>1463</v>
      </c>
      <c r="F17" s="11" t="n">
        <f aca="false">E17-D17</f>
        <v>-72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10248</v>
      </c>
      <c r="E18" s="13" t="n">
        <v>11833</v>
      </c>
      <c r="F18" s="13" t="n">
        <f aca="false">E18-D18</f>
        <v>1585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5519</v>
      </c>
      <c r="E19" s="13" t="n">
        <v>3282</v>
      </c>
      <c r="F19" s="13" t="n">
        <f aca="false">E19-D19</f>
        <v>-2237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10727</v>
      </c>
      <c r="E20" s="13" t="n">
        <v>10883</v>
      </c>
      <c r="F20" s="13" t="n">
        <f aca="false">E20-D20</f>
        <v>156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1634</v>
      </c>
      <c r="E21" s="16" t="n">
        <v>1363</v>
      </c>
      <c r="F21" s="21" t="n">
        <f aca="false">E21-D21</f>
        <v>-271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196014</v>
      </c>
      <c r="E22" s="23" t="n">
        <v>191340</v>
      </c>
      <c r="F22" s="8" t="n">
        <f aca="false">E22-D22</f>
        <v>-4674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75504</v>
      </c>
      <c r="E23" s="8" t="n">
        <v>71338</v>
      </c>
      <c r="F23" s="8" t="n">
        <f aca="false">E23-D23</f>
        <v>-4166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64905</v>
      </c>
      <c r="E24" s="16" t="n">
        <v>59217</v>
      </c>
      <c r="F24" s="9" t="n">
        <f aca="false">E24-D24</f>
        <v>-5688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7073</v>
      </c>
      <c r="E25" s="16" t="n">
        <v>6956</v>
      </c>
      <c r="F25" s="13" t="n">
        <f aca="false">E25-D25</f>
        <v>-117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10599</v>
      </c>
      <c r="E26" s="16" t="n">
        <v>12121</v>
      </c>
      <c r="F26" s="11" t="n">
        <f aca="false">E26-D26</f>
        <v>1522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1845</v>
      </c>
      <c r="E27" s="13" t="n">
        <v>1469</v>
      </c>
      <c r="F27" s="13" t="n">
        <f aca="false">E27-D27</f>
        <v>-376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2735</v>
      </c>
      <c r="E28" s="13" t="n">
        <v>4454</v>
      </c>
      <c r="F28" s="11" t="n">
        <f aca="false">E28-D28</f>
        <v>1719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3402</v>
      </c>
      <c r="E29" s="32" t="n">
        <v>3831</v>
      </c>
      <c r="F29" s="33" t="n">
        <f aca="false">E29-D29</f>
        <v>429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2333</v>
      </c>
      <c r="E30" s="32" t="n">
        <v>2242</v>
      </c>
      <c r="F30" s="34" t="n">
        <f aca="false">E30-D30</f>
        <v>-91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12003</v>
      </c>
      <c r="E31" s="9" t="n">
        <v>11875</v>
      </c>
      <c r="F31" s="9" t="n">
        <f aca="false">E31-D31</f>
        <v>-128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10843</v>
      </c>
      <c r="E32" s="13" t="n">
        <v>19271</v>
      </c>
      <c r="F32" s="13" t="n">
        <f aca="false">E32-D32</f>
        <v>8428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6827</v>
      </c>
      <c r="E33" s="13" t="n">
        <v>681</v>
      </c>
      <c r="F33" s="13" t="n">
        <f aca="false">E33-D33</f>
        <v>-6146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3288</v>
      </c>
      <c r="E34" s="11" t="n">
        <v>2908</v>
      </c>
      <c r="F34" s="11" t="n">
        <f aca="false">E34-D34</f>
        <v>-380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64217</v>
      </c>
      <c r="E35" s="13" t="n">
        <v>60885</v>
      </c>
      <c r="F35" s="13" t="n">
        <f aca="false">E35-D35</f>
        <v>-3332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9795</v>
      </c>
      <c r="E36" s="11" t="n">
        <v>9707</v>
      </c>
      <c r="F36" s="11" t="n">
        <f aca="false">E36-D36</f>
        <v>-88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282</v>
      </c>
      <c r="E37" s="13" t="n">
        <v>338</v>
      </c>
      <c r="F37" s="13" t="n">
        <f aca="false">E37-D37</f>
        <v>56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450</v>
      </c>
      <c r="E38" s="13" t="n">
        <v>449</v>
      </c>
      <c r="F38" s="11" t="n">
        <f aca="false">E38-D38</f>
        <v>-1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1276</v>
      </c>
      <c r="E39" s="11" t="n">
        <v>722</v>
      </c>
      <c r="F39" s="13" t="n">
        <f aca="false">E39-D39</f>
        <v>-554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590</v>
      </c>
      <c r="E40" s="13" t="n">
        <v>797</v>
      </c>
      <c r="F40" s="13" t="n">
        <f aca="false">E40-D40</f>
        <v>207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10939</v>
      </c>
      <c r="E41" s="39" t="n">
        <v>5896</v>
      </c>
      <c r="F41" s="21" t="n">
        <f aca="false">E41-D41</f>
        <v>-5043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25202</v>
      </c>
      <c r="E42" s="6" t="n">
        <v>22538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86391</v>
      </c>
      <c r="E43" s="6" t="n">
        <v>68133</v>
      </c>
      <c r="F43" s="6" t="n">
        <f aca="false">E43-D43</f>
        <v>-18258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32602</v>
      </c>
      <c r="E44" s="6" t="n">
        <v>34260</v>
      </c>
      <c r="F44" s="6" t="n">
        <f aca="false">E44-D44</f>
        <v>1658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 t="s">
        <v>46</v>
      </c>
      <c r="B46" s="42"/>
      <c r="C46" s="42"/>
    </row>
    <row r="47" customFormat="false" ht="12.75" hidden="false" customHeight="false" outlineLevel="0" collapsed="false">
      <c r="A47" s="42" t="s">
        <v>47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11-12T08:36:50Z</cp:lastPrinted>
  <dcterms:modified xsi:type="dcterms:W3CDTF">2009-11-12T08:38:04Z</dcterms:modified>
  <cp:revision>0</cp:revision>
  <dc:subject/>
  <dc:title>Bilans bezrobotnych - 1997r</dc:title>
</cp:coreProperties>
</file>